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152968"/>
        <c:axId val="91982137"/>
      </c:scatterChart>
      <c:valAx>
        <c:axId val="36152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2137"/>
        <c:crossesAt val="0"/>
        <c:crossBetween val="midCat"/>
      </c:valAx>
      <c:valAx>
        <c:axId val="91982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2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799060"/>
        <c:axId val="31986666"/>
      </c:scatterChart>
      <c:valAx>
        <c:axId val="88799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6666"/>
        <c:crossesAt val="0"/>
        <c:crossBetween val="midCat"/>
      </c:valAx>
      <c:valAx>
        <c:axId val="31986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9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95696"/>
        <c:axId val="50330455"/>
      </c:scatterChart>
      <c:valAx>
        <c:axId val="2995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0455"/>
        <c:crossesAt val="0"/>
        <c:crossBetween val="midCat"/>
      </c:valAx>
      <c:valAx>
        <c:axId val="50330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441969"/>
        <c:axId val="96979418"/>
      </c:scatterChart>
      <c:valAx>
        <c:axId val="63441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9418"/>
        <c:crossesAt val="0"/>
        <c:crossBetween val="midCat"/>
      </c:valAx>
      <c:valAx>
        <c:axId val="96979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1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