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97631"/>
        <c:axId val="4941350"/>
      </c:barChart>
      <c:catAx>
        <c:axId val="166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50"/>
        <c:auto val="1"/>
        <c:lblAlgn val="ctr"/>
        <c:lblOffset val="100"/>
        <c:noMultiLvlLbl val="0"/>
      </c:catAx>
      <c:valAx>
        <c:axId val="49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49969"/>
        <c:axId val="5138595"/>
      </c:barChart>
      <c:catAx>
        <c:axId val="1804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95"/>
        <c:auto val="1"/>
        <c:lblAlgn val="ctr"/>
        <c:lblOffset val="100"/>
        <c:noMultiLvlLbl val="0"/>
      </c:catAx>
      <c:valAx>
        <c:axId val="51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201"/>
        <c:axId val="45287745"/>
      </c:barChart>
      <c:catAx>
        <c:axId val="85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745"/>
        <c:auto val="1"/>
        <c:lblAlgn val="ctr"/>
        <c:lblOffset val="100"/>
        <c:noMultiLvlLbl val="0"/>
      </c:catAx>
      <c:valAx>
        <c:axId val="452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28354"/>
        <c:axId val="39876277"/>
      </c:barChart>
      <c:catAx>
        <c:axId val="3972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277"/>
        <c:auto val="1"/>
        <c:lblAlgn val="ctr"/>
        <c:lblOffset val="100"/>
        <c:noMultiLvlLbl val="0"/>
      </c:catAx>
      <c:valAx>
        <c:axId val="398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0311"/>
        <c:axId val="21565238"/>
      </c:barChart>
      <c:catAx>
        <c:axId val="219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238"/>
        <c:auto val="1"/>
        <c:lblAlgn val="ctr"/>
        <c:lblOffset val="100"/>
        <c:noMultiLvlLbl val="0"/>
      </c:catAx>
      <c:valAx>
        <c:axId val="215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73449"/>
        <c:axId val="55211716"/>
      </c:barChart>
      <c:catAx>
        <c:axId val="7947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16"/>
        <c:auto val="1"/>
        <c:lblAlgn val="ctr"/>
        <c:lblOffset val="100"/>
        <c:noMultiLvlLbl val="0"/>
      </c:catAx>
      <c:valAx>
        <c:axId val="552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75410"/>
        <c:axId val="22391070"/>
      </c:barChart>
      <c:catAx>
        <c:axId val="133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070"/>
        <c:auto val="1"/>
        <c:lblAlgn val="ctr"/>
        <c:lblOffset val="100"/>
        <c:noMultiLvlLbl val="0"/>
      </c:catAx>
      <c:valAx>
        <c:axId val="223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34402"/>
        <c:axId val="26632437"/>
      </c:barChart>
      <c:catAx>
        <c:axId val="9523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437"/>
        <c:auto val="1"/>
        <c:lblAlgn val="ctr"/>
        <c:lblOffset val="100"/>
        <c:noMultiLvlLbl val="0"/>
      </c:catAx>
      <c:valAx>
        <c:axId val="2663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03235"/>
        <c:axId val="51985733"/>
      </c:barChart>
      <c:catAx>
        <c:axId val="8340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733"/>
        <c:auto val="1"/>
        <c:lblAlgn val="ctr"/>
        <c:lblOffset val="100"/>
        <c:noMultiLvlLbl val="0"/>
      </c:catAx>
      <c:valAx>
        <c:axId val="519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93476"/>
        <c:axId val="99521315"/>
      </c:barChart>
      <c:catAx>
        <c:axId val="8309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315"/>
        <c:auto val="1"/>
        <c:lblAlgn val="ctr"/>
        <c:lblOffset val="100"/>
        <c:noMultiLvlLbl val="0"/>
      </c:catAx>
      <c:valAx>
        <c:axId val="995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73194"/>
        <c:axId val="46581398"/>
      </c:barChart>
      <c:catAx>
        <c:axId val="309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398"/>
        <c:auto val="1"/>
        <c:lblAlgn val="ctr"/>
        <c:lblOffset val="100"/>
        <c:noMultiLvlLbl val="0"/>
      </c:catAx>
      <c:valAx>
        <c:axId val="465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3098"/>
        <c:axId val="9871252"/>
      </c:barChart>
      <c:catAx>
        <c:axId val="417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52"/>
        <c:auto val="1"/>
        <c:lblAlgn val="ctr"/>
        <c:lblOffset val="100"/>
        <c:noMultiLvlLbl val="0"/>
      </c:catAx>
      <c:valAx>
        <c:axId val="98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74049"/>
        <c:axId val="16934695"/>
      </c:barChart>
      <c:catAx>
        <c:axId val="703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695"/>
        <c:auto val="1"/>
        <c:lblAlgn val="ctr"/>
        <c:lblOffset val="100"/>
        <c:noMultiLvlLbl val="0"/>
      </c:catAx>
      <c:valAx>
        <c:axId val="169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722"/>
        <c:axId val="93641943"/>
      </c:barChart>
      <c:catAx>
        <c:axId val="412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943"/>
        <c:auto val="1"/>
        <c:lblAlgn val="ctr"/>
        <c:lblOffset val="100"/>
        <c:noMultiLvlLbl val="0"/>
      </c:catAx>
      <c:valAx>
        <c:axId val="936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19352"/>
        <c:axId val="52455523"/>
      </c:barChart>
      <c:catAx>
        <c:axId val="2591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523"/>
        <c:auto val="1"/>
        <c:lblAlgn val="ctr"/>
        <c:lblOffset val="100"/>
        <c:noMultiLvlLbl val="0"/>
      </c:catAx>
      <c:valAx>
        <c:axId val="524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39594"/>
        <c:axId val="28923747"/>
      </c:barChart>
      <c:catAx>
        <c:axId val="6543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747"/>
        <c:auto val="1"/>
        <c:lblAlgn val="ctr"/>
        <c:lblOffset val="100"/>
        <c:noMultiLvlLbl val="0"/>
      </c:catAx>
      <c:valAx>
        <c:axId val="289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2156"/>
        <c:axId val="48581058"/>
      </c:barChart>
      <c:catAx>
        <c:axId val="503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058"/>
        <c:auto val="1"/>
        <c:lblAlgn val="ctr"/>
        <c:lblOffset val="100"/>
        <c:noMultiLvlLbl val="0"/>
      </c:catAx>
      <c:valAx>
        <c:axId val="485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79565"/>
        <c:axId val="51471418"/>
      </c:barChart>
      <c:catAx>
        <c:axId val="7357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418"/>
        <c:auto val="1"/>
        <c:lblAlgn val="ctr"/>
        <c:lblOffset val="100"/>
        <c:noMultiLvlLbl val="0"/>
      </c:catAx>
      <c:valAx>
        <c:axId val="514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