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32355"/>
        <c:axId val="82171283"/>
      </c:barChart>
      <c:catAx>
        <c:axId val="8853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283"/>
        <c:auto val="1"/>
        <c:lblAlgn val="ctr"/>
        <c:lblOffset val="100"/>
        <c:noMultiLvlLbl val="0"/>
      </c:catAx>
      <c:valAx>
        <c:axId val="8217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2685"/>
        <c:axId val="80177894"/>
      </c:barChart>
      <c:catAx>
        <c:axId val="716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894"/>
        <c:auto val="1"/>
        <c:lblAlgn val="ctr"/>
        <c:lblOffset val="100"/>
        <c:noMultiLvlLbl val="0"/>
      </c:catAx>
      <c:valAx>
        <c:axId val="8017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70618"/>
        <c:axId val="36113239"/>
      </c:barChart>
      <c:catAx>
        <c:axId val="8537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239"/>
        <c:auto val="1"/>
        <c:lblAlgn val="ctr"/>
        <c:lblOffset val="100"/>
        <c:noMultiLvlLbl val="0"/>
      </c:catAx>
      <c:valAx>
        <c:axId val="3611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36821"/>
        <c:axId val="84519280"/>
      </c:barChart>
      <c:catAx>
        <c:axId val="9173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280"/>
        <c:auto val="1"/>
        <c:lblAlgn val="ctr"/>
        <c:lblOffset val="100"/>
        <c:noMultiLvlLbl val="0"/>
      </c:catAx>
      <c:valAx>
        <c:axId val="8451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30086"/>
        <c:axId val="68302871"/>
      </c:barChart>
      <c:catAx>
        <c:axId val="3963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871"/>
        <c:auto val="1"/>
        <c:lblAlgn val="ctr"/>
        <c:lblOffset val="100"/>
        <c:noMultiLvlLbl val="0"/>
      </c:catAx>
      <c:valAx>
        <c:axId val="6830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10368"/>
        <c:axId val="14570162"/>
      </c:barChart>
      <c:catAx>
        <c:axId val="1301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162"/>
        <c:auto val="1"/>
        <c:lblAlgn val="ctr"/>
        <c:lblOffset val="100"/>
        <c:noMultiLvlLbl val="0"/>
      </c:catAx>
      <c:valAx>
        <c:axId val="1457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71475"/>
        <c:axId val="67075164"/>
      </c:barChart>
      <c:catAx>
        <c:axId val="1507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164"/>
        <c:auto val="1"/>
        <c:lblAlgn val="ctr"/>
        <c:lblOffset val="100"/>
        <c:noMultiLvlLbl val="0"/>
      </c:catAx>
      <c:valAx>
        <c:axId val="6707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24642"/>
        <c:axId val="85241186"/>
      </c:barChart>
      <c:catAx>
        <c:axId val="9612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186"/>
        <c:auto val="1"/>
        <c:lblAlgn val="ctr"/>
        <c:lblOffset val="100"/>
        <c:noMultiLvlLbl val="0"/>
      </c:catAx>
      <c:valAx>
        <c:axId val="8524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85056"/>
        <c:axId val="8488605"/>
      </c:barChart>
      <c:catAx>
        <c:axId val="9038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05"/>
        <c:auto val="1"/>
        <c:lblAlgn val="ctr"/>
        <c:lblOffset val="100"/>
        <c:noMultiLvlLbl val="0"/>
      </c:catAx>
      <c:valAx>
        <c:axId val="848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26266"/>
        <c:axId val="6009229"/>
      </c:barChart>
      <c:catAx>
        <c:axId val="2452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29"/>
        <c:auto val="1"/>
        <c:lblAlgn val="ctr"/>
        <c:lblOffset val="100"/>
        <c:noMultiLvlLbl val="0"/>
      </c:catAx>
      <c:valAx>
        <c:axId val="600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08138"/>
        <c:axId val="14388238"/>
      </c:barChart>
      <c:catAx>
        <c:axId val="9110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238"/>
        <c:auto val="1"/>
        <c:lblAlgn val="ctr"/>
        <c:lblOffset val="100"/>
        <c:noMultiLvlLbl val="0"/>
      </c:catAx>
      <c:valAx>
        <c:axId val="1438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30689"/>
        <c:axId val="20935703"/>
      </c:barChart>
      <c:catAx>
        <c:axId val="1563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703"/>
        <c:auto val="1"/>
        <c:lblAlgn val="ctr"/>
        <c:lblOffset val="100"/>
        <c:noMultiLvlLbl val="0"/>
      </c:catAx>
      <c:valAx>
        <c:axId val="2093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61184"/>
        <c:axId val="97910875"/>
      </c:barChart>
      <c:catAx>
        <c:axId val="4966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875"/>
        <c:auto val="1"/>
        <c:lblAlgn val="ctr"/>
        <c:lblOffset val="100"/>
        <c:noMultiLvlLbl val="0"/>
      </c:catAx>
      <c:valAx>
        <c:axId val="9791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93365"/>
        <c:axId val="29530352"/>
      </c:barChart>
      <c:catAx>
        <c:axId val="2939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352"/>
        <c:auto val="1"/>
        <c:lblAlgn val="ctr"/>
        <c:lblOffset val="100"/>
        <c:noMultiLvlLbl val="0"/>
      </c:catAx>
      <c:valAx>
        <c:axId val="2953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01584"/>
        <c:axId val="89139971"/>
      </c:barChart>
      <c:catAx>
        <c:axId val="4970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971"/>
        <c:auto val="1"/>
        <c:lblAlgn val="ctr"/>
        <c:lblOffset val="100"/>
        <c:noMultiLvlLbl val="0"/>
      </c:catAx>
      <c:valAx>
        <c:axId val="8913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13525"/>
        <c:axId val="70537284"/>
      </c:barChart>
      <c:catAx>
        <c:axId val="1071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284"/>
        <c:auto val="1"/>
        <c:lblAlgn val="ctr"/>
        <c:lblOffset val="100"/>
        <c:noMultiLvlLbl val="0"/>
      </c:catAx>
      <c:valAx>
        <c:axId val="7053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62063"/>
        <c:axId val="79140971"/>
      </c:barChart>
      <c:catAx>
        <c:axId val="9796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971"/>
        <c:auto val="1"/>
        <c:lblAlgn val="ctr"/>
        <c:lblOffset val="100"/>
        <c:noMultiLvlLbl val="0"/>
      </c:catAx>
      <c:valAx>
        <c:axId val="7914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13512"/>
        <c:axId val="94779200"/>
      </c:barChart>
      <c:catAx>
        <c:axId val="7181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200"/>
        <c:auto val="1"/>
        <c:lblAlgn val="ctr"/>
        <c:lblOffset val="100"/>
        <c:noMultiLvlLbl val="0"/>
      </c:catAx>
      <c:valAx>
        <c:axId val="9477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