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96244"/>
        <c:axId val="81723210"/>
      </c:scatterChart>
      <c:valAx>
        <c:axId val="98496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210"/>
        <c:crossesAt val="0"/>
        <c:crossBetween val="midCat"/>
      </c:valAx>
      <c:valAx>
        <c:axId val="81723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84028"/>
        <c:axId val="86385361"/>
      </c:scatterChart>
      <c:valAx>
        <c:axId val="7318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361"/>
        <c:crossesAt val="0"/>
        <c:crossBetween val="midCat"/>
      </c:valAx>
      <c:valAx>
        <c:axId val="8638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51587"/>
        <c:axId val="58960245"/>
      </c:scatterChart>
      <c:valAx>
        <c:axId val="94851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245"/>
        <c:crossesAt val="0"/>
        <c:crossBetween val="midCat"/>
      </c:valAx>
      <c:valAx>
        <c:axId val="58960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30477"/>
        <c:axId val="82779338"/>
      </c:scatterChart>
      <c:valAx>
        <c:axId val="7823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338"/>
        <c:crossesAt val="0"/>
        <c:crossBetween val="midCat"/>
      </c:valAx>
      <c:valAx>
        <c:axId val="82779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