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79658"/>
        <c:axId val="71231539"/>
      </c:scatterChart>
      <c:valAx>
        <c:axId val="52079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39"/>
        <c:crossesAt val="0"/>
        <c:crossBetween val="midCat"/>
      </c:valAx>
      <c:valAx>
        <c:axId val="7123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0293"/>
        <c:axId val="63274896"/>
      </c:scatterChart>
      <c:valAx>
        <c:axId val="26880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896"/>
        <c:crossesAt val="0"/>
        <c:crossBetween val="midCat"/>
      </c:valAx>
      <c:valAx>
        <c:axId val="6327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7867"/>
        <c:axId val="87307637"/>
      </c:scatterChart>
      <c:valAx>
        <c:axId val="311078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637"/>
        <c:crossesAt val="0"/>
        <c:crossBetween val="midCat"/>
      </c:valAx>
      <c:valAx>
        <c:axId val="8730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1398"/>
        <c:axId val="22159994"/>
      </c:scatterChart>
      <c:valAx>
        <c:axId val="977213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994"/>
        <c:crossesAt val="0"/>
        <c:crossBetween val="midCat"/>
      </c:valAx>
      <c:valAx>
        <c:axId val="2215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5674"/>
        <c:axId val="58874872"/>
      </c:scatterChart>
      <c:valAx>
        <c:axId val="68765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72"/>
        <c:crossesAt val="0"/>
        <c:crossBetween val="midCat"/>
      </c:valAx>
      <c:valAx>
        <c:axId val="5887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0814"/>
        <c:axId val="63178777"/>
      </c:scatterChart>
      <c:valAx>
        <c:axId val="43630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777"/>
        <c:crossesAt val="0"/>
        <c:crossBetween val="midCat"/>
      </c:valAx>
      <c:valAx>
        <c:axId val="6317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2537"/>
        <c:axId val="91307514"/>
      </c:scatterChart>
      <c:valAx>
        <c:axId val="204625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14"/>
        <c:crossesAt val="0"/>
        <c:crossBetween val="midCat"/>
      </c:valAx>
      <c:valAx>
        <c:axId val="9130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5685"/>
        <c:axId val="68322675"/>
      </c:scatterChart>
      <c:valAx>
        <c:axId val="89756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75"/>
        <c:crossesAt val="0"/>
        <c:crossBetween val="midCat"/>
      </c:valAx>
      <c:valAx>
        <c:axId val="6832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5579"/>
        <c:axId val="75725930"/>
      </c:scatterChart>
      <c:valAx>
        <c:axId val="17675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30"/>
        <c:crossesAt val="0"/>
        <c:crossBetween val="midCat"/>
      </c:valAx>
      <c:valAx>
        <c:axId val="75725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52320"/>
        <c:axId val="28864042"/>
      </c:scatterChart>
      <c:valAx>
        <c:axId val="45052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042"/>
        <c:crossesAt val="0"/>
        <c:crossBetween val="midCat"/>
      </c:valAx>
      <c:valAx>
        <c:axId val="28864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7281"/>
        <c:axId val="39928510"/>
      </c:scatterChart>
      <c:valAx>
        <c:axId val="94117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10"/>
        <c:crossesAt val="0"/>
        <c:crossBetween val="midCat"/>
      </c:valAx>
      <c:valAx>
        <c:axId val="3992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6350"/>
        <c:axId val="9322686"/>
      </c:scatterChart>
      <c:valAx>
        <c:axId val="4816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6"/>
        <c:crossesAt val="0"/>
        <c:crossBetween val="midCat"/>
      </c:valAx>
      <c:valAx>
        <c:axId val="932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